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 B - Zimní údržba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109S_AN3_ONR_TS%20UHB_Zimn&#237;%20a%20letn&#237;%20&#250;dr&#382;ba_PROVOZ_OPAK/Zad&#225;vac&#237;%20formul&#225;&#345;e_1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ZIMNÍ A LETNÍ ÚDRŽBA KOMUNIKACÍ V UHERSKÉM BRODĚ</v>
          </cell>
        </row>
        <row r="3">
          <cell r="AA3" t="str">
            <v>Z2020-038079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J27" activeCellId="0" sqref="EJ27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tru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ZIMNÍ A LETNÍ ÚDRŽBA KOMUNIKACÍ V UHERSKÉM BROD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</f>
        <v>Z2020-038079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str">
        <f aca="false">'[1]Stanovení lhůt, kritérií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otevřené nadlimitní řízení dle § 56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0-10-29T07:56:56Z</cp:lastPrinted>
  <dcterms:modified xsi:type="dcterms:W3CDTF">2020-10-29T07:57:11Z</dcterms:modified>
  <cp:revision>0</cp:revision>
  <dc:subject/>
  <dc:title/>
</cp:coreProperties>
</file>